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89">
  <si>
    <t xml:space="preserve">INMA INVESTMENT &amp; FINANCIAL ADVANCES</t>
  </si>
  <si>
    <t xml:space="preserve">الانماء للاستثمارات والتسهيلات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0"/>
    <numFmt numFmtId="168" formatCode="[$-409]m/d/yyyy"/>
    <numFmt numFmtId="169" formatCode="[$-409]#,##0_);[RED]\(#,##0\)"/>
    <numFmt numFmtId="170" formatCode="#,##0_);[RED]\(#,##0\)"/>
    <numFmt numFmtId="171" formatCode="#,##0_-;[RED]\(#,###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9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9" t="n">
        <v>0</v>
      </c>
      <c r="I8" s="20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9" t="n">
        <v>0</v>
      </c>
      <c r="I9" s="20" t="s">
        <v>14</v>
      </c>
    </row>
    <row r="10" customFormat="false" ht="20.1" hidden="false" customHeight="true" outlineLevel="0" collapsed="false">
      <c r="D10" s="15" t="s">
        <v>15</v>
      </c>
      <c r="E10" s="18" t="n">
        <v>3105500</v>
      </c>
      <c r="F10" s="18" t="n">
        <v>3105500</v>
      </c>
      <c r="G10" s="18" t="n">
        <v>3105500</v>
      </c>
      <c r="H10" s="18" t="n">
        <v>3105500</v>
      </c>
      <c r="I10" s="20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1" t="s">
        <v>19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20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9" t="s">
        <v>21</v>
      </c>
      <c r="E15" s="25"/>
      <c r="F15" s="25"/>
      <c r="G15" s="25"/>
      <c r="H15" s="26"/>
      <c r="I15" s="29" t="s">
        <v>22</v>
      </c>
    </row>
    <row r="16" customFormat="false" ht="20.1" hidden="false" customHeight="true" outlineLevel="0" collapsed="false">
      <c r="D16" s="12" t="s">
        <v>23</v>
      </c>
      <c r="E16" s="30" t="n">
        <v>0</v>
      </c>
      <c r="F16" s="30" t="n">
        <v>4920</v>
      </c>
      <c r="G16" s="30" t="n">
        <v>33847</v>
      </c>
      <c r="H16" s="31" t="n">
        <v>10491</v>
      </c>
      <c r="I16" s="32" t="s">
        <v>24</v>
      </c>
    </row>
    <row r="17" customFormat="false" ht="20.1" hidden="false" customHeight="true" outlineLevel="0" collapsed="false">
      <c r="D17" s="15" t="s">
        <v>25</v>
      </c>
      <c r="E17" s="33" t="n">
        <v>92517</v>
      </c>
      <c r="F17" s="33" t="n">
        <v>80000</v>
      </c>
      <c r="G17" s="33" t="n">
        <v>42804</v>
      </c>
      <c r="H17" s="34" t="n">
        <v>22523</v>
      </c>
      <c r="I17" s="20" t="s">
        <v>26</v>
      </c>
    </row>
    <row r="18" customFormat="false" ht="20.1" hidden="false" customHeight="true" outlineLevel="0" collapsed="false">
      <c r="D18" s="35" t="s">
        <v>27</v>
      </c>
      <c r="E18" s="33" t="n">
        <v>2029</v>
      </c>
      <c r="F18" s="33" t="n">
        <v>1377</v>
      </c>
      <c r="G18" s="33" t="n">
        <v>1826</v>
      </c>
      <c r="H18" s="34" t="n">
        <v>1931</v>
      </c>
      <c r="I18" s="20" t="s">
        <v>28</v>
      </c>
    </row>
    <row r="19" customFormat="false" ht="20.1" hidden="false" customHeight="true" outlineLevel="0" collapsed="false">
      <c r="D19" s="15" t="s">
        <v>29</v>
      </c>
      <c r="E19" s="33" t="n">
        <v>2794887</v>
      </c>
      <c r="F19" s="33" t="n">
        <v>2786518</v>
      </c>
      <c r="G19" s="33" t="n">
        <v>2780538</v>
      </c>
      <c r="H19" s="34" t="n">
        <v>2737006</v>
      </c>
      <c r="I19" s="20" t="s">
        <v>30</v>
      </c>
    </row>
    <row r="20" customFormat="false" ht="20.1" hidden="false" customHeight="true" outlineLevel="0" collapsed="false">
      <c r="D20" s="15" t="s">
        <v>31</v>
      </c>
      <c r="E20" s="33" t="n">
        <v>2238485</v>
      </c>
      <c r="F20" s="33" t="n">
        <v>2246969</v>
      </c>
      <c r="G20" s="33" t="n">
        <v>2271538</v>
      </c>
      <c r="H20" s="34" t="n">
        <v>2323525</v>
      </c>
      <c r="I20" s="20" t="s">
        <v>32</v>
      </c>
    </row>
    <row r="21" customFormat="false" ht="20.1" hidden="false" customHeight="true" outlineLevel="0" collapsed="false">
      <c r="D21" s="15" t="s">
        <v>33</v>
      </c>
      <c r="E21" s="33" t="n">
        <v>7123</v>
      </c>
      <c r="F21" s="33" t="n">
        <v>2371</v>
      </c>
      <c r="G21" s="33" t="n">
        <v>2584</v>
      </c>
      <c r="H21" s="34" t="n">
        <v>3596</v>
      </c>
      <c r="I21" s="20" t="s">
        <v>34</v>
      </c>
    </row>
    <row r="22" customFormat="false" ht="20.1" hidden="false" customHeight="true" outlineLevel="0" collapsed="false">
      <c r="D22" s="15" t="s">
        <v>35</v>
      </c>
      <c r="E22" s="33" t="n">
        <v>0</v>
      </c>
      <c r="F22" s="33" t="n">
        <v>0</v>
      </c>
      <c r="G22" s="33" t="n">
        <v>0</v>
      </c>
      <c r="H22" s="34" t="n">
        <v>0</v>
      </c>
      <c r="I22" s="20" t="s">
        <v>36</v>
      </c>
    </row>
    <row r="23" customFormat="false" ht="20.1" hidden="false" customHeight="true" outlineLevel="0" collapsed="false">
      <c r="D23" s="15" t="s">
        <v>37</v>
      </c>
      <c r="E23" s="33" t="n">
        <v>7123</v>
      </c>
      <c r="F23" s="33" t="n">
        <v>2371</v>
      </c>
      <c r="G23" s="33" t="n">
        <v>2584</v>
      </c>
      <c r="H23" s="34" t="n">
        <v>3596</v>
      </c>
      <c r="I23" s="20" t="s">
        <v>38</v>
      </c>
    </row>
    <row r="24" customFormat="false" ht="20.1" hidden="false" customHeight="true" outlineLevel="0" collapsed="false">
      <c r="D24" s="15" t="s">
        <v>39</v>
      </c>
      <c r="E24" s="33" t="n">
        <v>8034</v>
      </c>
      <c r="F24" s="33" t="n">
        <v>14742</v>
      </c>
      <c r="G24" s="33" t="n">
        <v>25494</v>
      </c>
      <c r="H24" s="34" t="n">
        <v>32806</v>
      </c>
      <c r="I24" s="20" t="s">
        <v>40</v>
      </c>
    </row>
    <row r="25" customFormat="false" ht="20.1" hidden="false" customHeight="true" outlineLevel="0" collapsed="false">
      <c r="D25" s="36" t="s">
        <v>41</v>
      </c>
      <c r="E25" s="37" t="n">
        <v>5048529</v>
      </c>
      <c r="F25" s="37" t="n">
        <v>5050600</v>
      </c>
      <c r="G25" s="37" t="n">
        <v>5080154</v>
      </c>
      <c r="H25" s="38" t="n">
        <v>5096933</v>
      </c>
      <c r="I25" s="39" t="s">
        <v>42</v>
      </c>
    </row>
    <row r="26" customFormat="false" ht="16.5" hidden="false" customHeight="false" outlineLevel="0" collapsed="false">
      <c r="D26" s="24"/>
      <c r="E26" s="40"/>
      <c r="F26" s="40"/>
      <c r="G26" s="40"/>
      <c r="H26" s="41"/>
    </row>
    <row r="27" customFormat="false" ht="16.5" hidden="false" customHeight="false" outlineLevel="0" collapsed="false">
      <c r="E27" s="40"/>
      <c r="F27" s="40"/>
      <c r="G27" s="40"/>
      <c r="H27" s="41"/>
    </row>
    <row r="28" customFormat="false" ht="24.95" hidden="false" customHeight="true" outlineLevel="0" collapsed="false">
      <c r="D28" s="42" t="s">
        <v>43</v>
      </c>
      <c r="E28" s="40"/>
      <c r="F28" s="40"/>
      <c r="G28" s="40"/>
      <c r="H28" s="41"/>
      <c r="I28" s="43" t="s">
        <v>44</v>
      </c>
    </row>
    <row r="29" customFormat="false" ht="24.95" hidden="false" customHeight="true" outlineLevel="0" collapsed="false">
      <c r="D29" s="9" t="s">
        <v>45</v>
      </c>
      <c r="E29" s="40"/>
      <c r="F29" s="40"/>
      <c r="G29" s="40"/>
      <c r="H29" s="41"/>
      <c r="I29" s="29" t="s">
        <v>46</v>
      </c>
    </row>
    <row r="30" customFormat="false" ht="20.1" hidden="false" customHeight="true" outlineLevel="0" collapsed="false">
      <c r="D30" s="12" t="s">
        <v>47</v>
      </c>
      <c r="E30" s="30" t="n">
        <v>568961</v>
      </c>
      <c r="F30" s="30" t="n">
        <v>568510</v>
      </c>
      <c r="G30" s="30" t="n">
        <v>568274</v>
      </c>
      <c r="H30" s="31" t="n">
        <v>568219</v>
      </c>
      <c r="I30" s="32" t="s">
        <v>48</v>
      </c>
    </row>
    <row r="31" customFormat="false" ht="20.1" hidden="false" customHeight="true" outlineLevel="0" collapsed="false">
      <c r="D31" s="15" t="s">
        <v>49</v>
      </c>
      <c r="E31" s="33" t="n">
        <v>2368569</v>
      </c>
      <c r="F31" s="33" t="n">
        <v>2335297</v>
      </c>
      <c r="G31" s="33" t="n">
        <v>2337112</v>
      </c>
      <c r="H31" s="34" t="n">
        <v>2341602</v>
      </c>
      <c r="I31" s="20" t="s">
        <v>50</v>
      </c>
    </row>
    <row r="32" customFormat="false" ht="20.1" hidden="false" customHeight="true" outlineLevel="0" collapsed="false">
      <c r="D32" s="15" t="s">
        <v>51</v>
      </c>
      <c r="E32" s="33" t="n">
        <v>0</v>
      </c>
      <c r="F32" s="33" t="n">
        <v>0</v>
      </c>
      <c r="G32" s="33" t="n">
        <v>0</v>
      </c>
      <c r="H32" s="34" t="n">
        <v>0</v>
      </c>
      <c r="I32" s="20" t="s">
        <v>52</v>
      </c>
    </row>
    <row r="33" customFormat="false" ht="20.1" hidden="false" customHeight="true" outlineLevel="0" collapsed="false">
      <c r="D33" s="15" t="s">
        <v>53</v>
      </c>
      <c r="E33" s="33" t="n">
        <v>0</v>
      </c>
      <c r="F33" s="33" t="n">
        <v>0</v>
      </c>
      <c r="G33" s="33" t="n">
        <v>0</v>
      </c>
      <c r="H33" s="34" t="n">
        <v>0</v>
      </c>
      <c r="I33" s="20" t="s">
        <v>54</v>
      </c>
    </row>
    <row r="34" customFormat="false" ht="20.1" hidden="false" customHeight="true" outlineLevel="0" collapsed="false">
      <c r="D34" s="15" t="s">
        <v>55</v>
      </c>
      <c r="E34" s="33" t="n">
        <v>8620681</v>
      </c>
      <c r="F34" s="33" t="n">
        <v>8573919</v>
      </c>
      <c r="G34" s="33" t="n">
        <v>8588691</v>
      </c>
      <c r="H34" s="34" t="n">
        <v>8592936</v>
      </c>
      <c r="I34" s="20" t="s">
        <v>56</v>
      </c>
    </row>
    <row r="35" customFormat="false" ht="20.1" hidden="false" customHeight="true" outlineLevel="0" collapsed="false">
      <c r="D35" s="15" t="s">
        <v>57</v>
      </c>
      <c r="E35" s="33" t="n">
        <v>0</v>
      </c>
      <c r="F35" s="33" t="n">
        <v>0</v>
      </c>
      <c r="G35" s="33" t="n">
        <v>0</v>
      </c>
      <c r="H35" s="34" t="n">
        <v>0</v>
      </c>
      <c r="I35" s="20" t="s">
        <v>58</v>
      </c>
    </row>
    <row r="36" customFormat="false" ht="20.1" hidden="false" customHeight="true" outlineLevel="0" collapsed="false">
      <c r="D36" s="15" t="s">
        <v>59</v>
      </c>
      <c r="E36" s="33" t="n">
        <v>0</v>
      </c>
      <c r="F36" s="33" t="n">
        <v>0</v>
      </c>
      <c r="G36" s="33" t="n">
        <v>0</v>
      </c>
      <c r="H36" s="34" t="n">
        <v>0</v>
      </c>
      <c r="I36" s="20" t="s">
        <v>60</v>
      </c>
    </row>
    <row r="37" customFormat="false" ht="20.1" hidden="false" customHeight="true" outlineLevel="0" collapsed="false">
      <c r="D37" s="15" t="s">
        <v>61</v>
      </c>
      <c r="E37" s="33" t="n">
        <v>49506</v>
      </c>
      <c r="F37" s="33" t="n">
        <v>50003</v>
      </c>
      <c r="G37" s="33" t="n">
        <v>29980</v>
      </c>
      <c r="H37" s="34" t="n">
        <v>27716</v>
      </c>
      <c r="I37" s="20" t="s">
        <v>62</v>
      </c>
    </row>
    <row r="38" customFormat="false" ht="20.1" hidden="false" customHeight="true" outlineLevel="0" collapsed="false">
      <c r="D38" s="44" t="s">
        <v>63</v>
      </c>
      <c r="E38" s="37" t="n">
        <v>8670187</v>
      </c>
      <c r="F38" s="37" t="n">
        <v>8623922</v>
      </c>
      <c r="G38" s="37" t="n">
        <v>8618671</v>
      </c>
      <c r="H38" s="45" t="n">
        <v>8620652</v>
      </c>
      <c r="I38" s="46" t="s">
        <v>64</v>
      </c>
    </row>
    <row r="39" customFormat="false" ht="16.5" hidden="false" customHeight="false" outlineLevel="0" collapsed="false">
      <c r="D39" s="47"/>
      <c r="E39" s="48"/>
      <c r="F39" s="48"/>
      <c r="G39" s="48"/>
      <c r="H39" s="49"/>
      <c r="I39" s="50"/>
    </row>
    <row r="40" customFormat="false" ht="24.95" hidden="false" customHeight="true" outlineLevel="0" collapsed="false">
      <c r="D40" s="9" t="s">
        <v>65</v>
      </c>
      <c r="E40" s="40"/>
      <c r="F40" s="40"/>
      <c r="G40" s="40"/>
      <c r="H40" s="41"/>
      <c r="I40" s="29" t="s">
        <v>66</v>
      </c>
    </row>
    <row r="41" customFormat="false" ht="20.1" hidden="false" customHeight="true" outlineLevel="0" collapsed="false">
      <c r="D41" s="12" t="s">
        <v>67</v>
      </c>
      <c r="E41" s="30" t="n">
        <v>3105500</v>
      </c>
      <c r="F41" s="30" t="n">
        <v>3105500</v>
      </c>
      <c r="G41" s="30" t="n">
        <v>3105500</v>
      </c>
      <c r="H41" s="31" t="n">
        <v>3105500</v>
      </c>
      <c r="I41" s="32" t="s">
        <v>68</v>
      </c>
    </row>
    <row r="42" customFormat="false" ht="20.1" hidden="false" customHeight="true" outlineLevel="0" collapsed="false">
      <c r="D42" s="15" t="s">
        <v>69</v>
      </c>
      <c r="E42" s="33" t="n">
        <v>3105500</v>
      </c>
      <c r="F42" s="33" t="n">
        <v>3105500</v>
      </c>
      <c r="G42" s="33" t="n">
        <v>3105500</v>
      </c>
      <c r="H42" s="34" t="n">
        <v>3105500</v>
      </c>
      <c r="I42" s="20" t="s">
        <v>70</v>
      </c>
    </row>
    <row r="43" customFormat="false" ht="20.1" hidden="false" customHeight="true" outlineLevel="0" collapsed="false">
      <c r="D43" s="15" t="s">
        <v>71</v>
      </c>
      <c r="E43" s="33" t="n">
        <v>3105500</v>
      </c>
      <c r="F43" s="33" t="n">
        <v>3105500</v>
      </c>
      <c r="G43" s="33" t="n">
        <v>3105500</v>
      </c>
      <c r="H43" s="34" t="n">
        <v>3105500</v>
      </c>
      <c r="I43" s="20" t="s">
        <v>72</v>
      </c>
    </row>
    <row r="44" customFormat="false" ht="20.1" hidden="false" customHeight="true" outlineLevel="0" collapsed="false">
      <c r="D44" s="15" t="s">
        <v>73</v>
      </c>
      <c r="E44" s="33" t="n">
        <v>77717</v>
      </c>
      <c r="F44" s="33" t="n">
        <v>77717</v>
      </c>
      <c r="G44" s="33" t="n">
        <v>77717</v>
      </c>
      <c r="H44" s="34" t="n">
        <v>77717</v>
      </c>
      <c r="I44" s="20" t="s">
        <v>74</v>
      </c>
    </row>
    <row r="45" customFormat="false" ht="20.1" hidden="false" customHeight="true" outlineLevel="0" collapsed="false">
      <c r="D45" s="15" t="s">
        <v>75</v>
      </c>
      <c r="E45" s="33" t="n">
        <v>55875</v>
      </c>
      <c r="F45" s="33" t="n">
        <v>55875</v>
      </c>
      <c r="G45" s="33" t="n">
        <v>55875</v>
      </c>
      <c r="H45" s="34" t="n">
        <v>55875</v>
      </c>
      <c r="I45" s="20" t="s">
        <v>76</v>
      </c>
    </row>
    <row r="46" customFormat="false" ht="20.1" hidden="false" customHeight="true" outlineLevel="0" collapsed="false">
      <c r="D46" s="15" t="s">
        <v>77</v>
      </c>
      <c r="E46" s="33" t="n">
        <v>0</v>
      </c>
      <c r="F46" s="33" t="n">
        <v>0</v>
      </c>
      <c r="G46" s="33" t="n">
        <v>0</v>
      </c>
      <c r="H46" s="34" t="n">
        <v>0</v>
      </c>
      <c r="I46" s="20" t="s">
        <v>78</v>
      </c>
    </row>
    <row r="47" customFormat="false" ht="20.1" hidden="false" customHeight="true" outlineLevel="0" collapsed="false">
      <c r="D47" s="15" t="s">
        <v>79</v>
      </c>
      <c r="E47" s="33" t="n">
        <v>0</v>
      </c>
      <c r="F47" s="33" t="n">
        <v>0</v>
      </c>
      <c r="G47" s="33" t="n">
        <v>0</v>
      </c>
      <c r="H47" s="34" t="n">
        <v>0</v>
      </c>
      <c r="I47" s="20" t="s">
        <v>80</v>
      </c>
    </row>
    <row r="48" customFormat="false" ht="20.1" hidden="false" customHeight="true" outlineLevel="0" collapsed="false">
      <c r="D48" s="15" t="s">
        <v>81</v>
      </c>
      <c r="E48" s="33" t="n">
        <v>0</v>
      </c>
      <c r="F48" s="33" t="n">
        <v>0</v>
      </c>
      <c r="G48" s="33" t="n">
        <v>0</v>
      </c>
      <c r="H48" s="34" t="n">
        <v>0</v>
      </c>
      <c r="I48" s="20" t="s">
        <v>82</v>
      </c>
    </row>
    <row r="49" customFormat="false" ht="20.1" hidden="false" customHeight="true" outlineLevel="0" collapsed="false">
      <c r="D49" s="15" t="s">
        <v>83</v>
      </c>
      <c r="E49" s="33" t="n">
        <v>0</v>
      </c>
      <c r="F49" s="33" t="n">
        <v>0</v>
      </c>
      <c r="G49" s="33" t="n">
        <v>0</v>
      </c>
      <c r="H49" s="34" t="n">
        <v>0</v>
      </c>
      <c r="I49" s="20" t="s">
        <v>84</v>
      </c>
    </row>
    <row r="50" customFormat="false" ht="20.1" hidden="false" customHeight="true" outlineLevel="0" collapsed="false">
      <c r="D50" s="15" t="s">
        <v>85</v>
      </c>
      <c r="E50" s="33" t="n">
        <v>0</v>
      </c>
      <c r="F50" s="33" t="n">
        <v>0</v>
      </c>
      <c r="G50" s="33" t="n">
        <v>0</v>
      </c>
      <c r="H50" s="34" t="n">
        <v>0</v>
      </c>
      <c r="I50" s="20" t="s">
        <v>86</v>
      </c>
    </row>
    <row r="51" customFormat="false" ht="20.1" hidden="false" customHeight="true" outlineLevel="0" collapsed="false">
      <c r="D51" s="15" t="s">
        <v>87</v>
      </c>
      <c r="E51" s="33" t="n">
        <v>0</v>
      </c>
      <c r="F51" s="33" t="n">
        <v>0</v>
      </c>
      <c r="G51" s="33" t="n">
        <v>0</v>
      </c>
      <c r="H51" s="34" t="n">
        <v>0</v>
      </c>
      <c r="I51" s="20" t="s">
        <v>88</v>
      </c>
    </row>
    <row r="52" customFormat="false" ht="20.1" hidden="false" customHeight="true" outlineLevel="0" collapsed="false">
      <c r="D52" s="15" t="s">
        <v>89</v>
      </c>
      <c r="E52" s="34" t="n">
        <v>-6860750</v>
      </c>
      <c r="F52" s="34" t="n">
        <v>-6812414</v>
      </c>
      <c r="G52" s="34" t="n">
        <v>-6777609</v>
      </c>
      <c r="H52" s="34" t="n">
        <v>-6762811</v>
      </c>
      <c r="I52" s="20" t="s">
        <v>90</v>
      </c>
    </row>
    <row r="53" customFormat="false" ht="20.1" hidden="false" customHeight="true" outlineLevel="0" collapsed="false">
      <c r="D53" s="15" t="s">
        <v>91</v>
      </c>
      <c r="E53" s="34" t="n">
        <v>-3621658</v>
      </c>
      <c r="F53" s="34" t="n">
        <v>-3573322</v>
      </c>
      <c r="G53" s="34" t="n">
        <v>-3538517</v>
      </c>
      <c r="H53" s="34" t="n">
        <v>-3523719</v>
      </c>
      <c r="I53" s="20" t="s">
        <v>92</v>
      </c>
    </row>
    <row r="54" customFormat="false" ht="20.1" hidden="false" customHeight="true" outlineLevel="0" collapsed="false">
      <c r="D54" s="21" t="s">
        <v>93</v>
      </c>
      <c r="E54" s="51" t="n">
        <v>5048529</v>
      </c>
      <c r="F54" s="51" t="n">
        <v>5050600</v>
      </c>
      <c r="G54" s="51" t="n">
        <v>5080154</v>
      </c>
      <c r="H54" s="45" t="n">
        <v>5096933</v>
      </c>
      <c r="I54" s="23" t="s">
        <v>94</v>
      </c>
    </row>
    <row r="55" customFormat="false" ht="16.5" hidden="false" customHeight="false" outlineLevel="0" collapsed="false">
      <c r="D55" s="24"/>
      <c r="E55" s="40"/>
      <c r="F55" s="40"/>
      <c r="G55" s="40"/>
      <c r="H55" s="41"/>
      <c r="I55" s="28"/>
    </row>
    <row r="56" customFormat="false" ht="16.5" hidden="false" customHeight="false" outlineLevel="0" collapsed="false">
      <c r="D56" s="24"/>
      <c r="E56" s="40"/>
      <c r="F56" s="40"/>
      <c r="G56" s="40"/>
      <c r="H56" s="41"/>
      <c r="I56" s="28"/>
    </row>
    <row r="57" customFormat="false" ht="24.95" hidden="false" customHeight="true" outlineLevel="0" collapsed="false">
      <c r="D57" s="9" t="s">
        <v>95</v>
      </c>
      <c r="E57" s="40"/>
      <c r="F57" s="40"/>
      <c r="G57" s="40"/>
      <c r="H57" s="52"/>
      <c r="I57" s="29" t="s">
        <v>96</v>
      </c>
    </row>
    <row r="58" customFormat="false" ht="20.1" hidden="false" customHeight="true" outlineLevel="0" collapsed="false">
      <c r="D58" s="12" t="s">
        <v>97</v>
      </c>
      <c r="E58" s="30" t="n">
        <v>16031</v>
      </c>
      <c r="F58" s="30" t="n">
        <v>29164</v>
      </c>
      <c r="G58" s="30" t="n">
        <v>71447</v>
      </c>
      <c r="H58" s="34" t="n">
        <v>84324</v>
      </c>
      <c r="I58" s="32" t="s">
        <v>98</v>
      </c>
    </row>
    <row r="59" customFormat="false" ht="20.1" hidden="false" customHeight="true" outlineLevel="0" collapsed="false">
      <c r="D59" s="15" t="s">
        <v>99</v>
      </c>
      <c r="E59" s="33" t="n">
        <v>0</v>
      </c>
      <c r="F59" s="33" t="n">
        <v>0</v>
      </c>
      <c r="G59" s="33" t="n">
        <v>41582</v>
      </c>
      <c r="H59" s="34" t="n">
        <v>57497</v>
      </c>
      <c r="I59" s="20" t="s">
        <v>100</v>
      </c>
    </row>
    <row r="60" customFormat="false" ht="20.1" hidden="false" customHeight="true" outlineLevel="0" collapsed="false">
      <c r="D60" s="15" t="s">
        <v>101</v>
      </c>
      <c r="E60" s="33" t="n">
        <v>16031</v>
      </c>
      <c r="F60" s="33" t="n">
        <v>29164</v>
      </c>
      <c r="G60" s="33" t="n">
        <v>29865</v>
      </c>
      <c r="H60" s="34" t="n">
        <v>26827</v>
      </c>
      <c r="I60" s="20" t="s">
        <v>102</v>
      </c>
    </row>
    <row r="61" customFormat="false" ht="20.1" hidden="false" customHeight="true" outlineLevel="0" collapsed="false">
      <c r="D61" s="15" t="s">
        <v>103</v>
      </c>
      <c r="E61" s="33" t="n">
        <v>84255</v>
      </c>
      <c r="F61" s="33" t="n">
        <v>77447</v>
      </c>
      <c r="G61" s="33" t="n">
        <v>68843</v>
      </c>
      <c r="H61" s="34" t="n">
        <v>73870</v>
      </c>
      <c r="I61" s="20" t="s">
        <v>104</v>
      </c>
    </row>
    <row r="62" customFormat="false" ht="20.1" hidden="false" customHeight="true" outlineLevel="0" collapsed="false">
      <c r="D62" s="15" t="s">
        <v>105</v>
      </c>
      <c r="E62" s="33" t="n">
        <v>0</v>
      </c>
      <c r="F62" s="33" t="n">
        <v>0</v>
      </c>
      <c r="G62" s="33" t="n">
        <v>1566</v>
      </c>
      <c r="H62" s="34" t="n">
        <v>722</v>
      </c>
      <c r="I62" s="20" t="s">
        <v>106</v>
      </c>
    </row>
    <row r="63" customFormat="false" ht="20.1" hidden="false" customHeight="true" outlineLevel="0" collapsed="false">
      <c r="D63" s="15" t="s">
        <v>107</v>
      </c>
      <c r="E63" s="33" t="n">
        <v>9655</v>
      </c>
      <c r="F63" s="33" t="n">
        <v>11526</v>
      </c>
      <c r="G63" s="33" t="n">
        <v>14241</v>
      </c>
      <c r="H63" s="34" t="n">
        <v>14264</v>
      </c>
      <c r="I63" s="20" t="s">
        <v>108</v>
      </c>
    </row>
    <row r="64" customFormat="false" ht="20.1" hidden="false" customHeight="true" outlineLevel="0" collapsed="false">
      <c r="D64" s="15" t="s">
        <v>109</v>
      </c>
      <c r="E64" s="33" t="n">
        <v>17929</v>
      </c>
      <c r="F64" s="33" t="n">
        <v>32131</v>
      </c>
      <c r="G64" s="33" t="n">
        <v>11491</v>
      </c>
      <c r="H64" s="34" t="n">
        <v>89000</v>
      </c>
      <c r="I64" s="20" t="s">
        <v>110</v>
      </c>
    </row>
    <row r="65" customFormat="false" ht="20.1" hidden="false" customHeight="true" outlineLevel="0" collapsed="false">
      <c r="D65" s="15" t="s">
        <v>111</v>
      </c>
      <c r="E65" s="34" t="n">
        <v>-86153</v>
      </c>
      <c r="F65" s="34" t="n">
        <v>-80414</v>
      </c>
      <c r="G65" s="34" t="n">
        <v>-52035</v>
      </c>
      <c r="H65" s="34" t="n">
        <v>-136765</v>
      </c>
      <c r="I65" s="20" t="s">
        <v>112</v>
      </c>
    </row>
    <row r="66" customFormat="false" ht="20.1" hidden="false" customHeight="true" outlineLevel="0" collapsed="false">
      <c r="D66" s="15" t="s">
        <v>113</v>
      </c>
      <c r="E66" s="34" t="n">
        <v>37817</v>
      </c>
      <c r="F66" s="34" t="n">
        <v>45609</v>
      </c>
      <c r="G66" s="34" t="n">
        <v>50572</v>
      </c>
      <c r="H66" s="34" t="n">
        <v>73327</v>
      </c>
      <c r="I66" s="20" t="s">
        <v>114</v>
      </c>
    </row>
    <row r="67" customFormat="false" ht="20.1" hidden="false" customHeight="true" outlineLevel="0" collapsed="false">
      <c r="D67" s="15" t="s">
        <v>115</v>
      </c>
      <c r="E67" s="34" t="n">
        <v>0</v>
      </c>
      <c r="F67" s="34" t="n">
        <v>0</v>
      </c>
      <c r="G67" s="34" t="n">
        <v>13335</v>
      </c>
      <c r="H67" s="34" t="n">
        <v>0</v>
      </c>
      <c r="I67" s="20" t="s">
        <v>116</v>
      </c>
    </row>
    <row r="68" customFormat="false" ht="20.1" hidden="false" customHeight="true" outlineLevel="0" collapsed="false">
      <c r="D68" s="15" t="s">
        <v>117</v>
      </c>
      <c r="E68" s="34" t="n">
        <v>0</v>
      </c>
      <c r="F68" s="34" t="n">
        <v>0</v>
      </c>
      <c r="G68" s="34" t="n">
        <v>0</v>
      </c>
      <c r="H68" s="34" t="n">
        <v>0</v>
      </c>
      <c r="I68" s="20" t="s">
        <v>118</v>
      </c>
    </row>
    <row r="69" customFormat="false" ht="20.1" hidden="false" customHeight="true" outlineLevel="0" collapsed="false">
      <c r="D69" s="15" t="s">
        <v>119</v>
      </c>
      <c r="E69" s="34" t="n">
        <v>-48336</v>
      </c>
      <c r="F69" s="34" t="n">
        <v>-34805</v>
      </c>
      <c r="G69" s="34" t="n">
        <v>-14798</v>
      </c>
      <c r="H69" s="34" t="n">
        <v>-63438</v>
      </c>
      <c r="I69" s="20" t="s">
        <v>120</v>
      </c>
    </row>
    <row r="70" customFormat="false" ht="20.1" hidden="false" customHeight="true" outlineLevel="0" collapsed="false">
      <c r="D70" s="15" t="s">
        <v>121</v>
      </c>
      <c r="E70" s="34" t="n">
        <v>0</v>
      </c>
      <c r="F70" s="34" t="n">
        <v>0</v>
      </c>
      <c r="G70" s="34" t="n">
        <v>0</v>
      </c>
      <c r="H70" s="34" t="n">
        <v>0</v>
      </c>
      <c r="I70" s="20" t="s">
        <v>122</v>
      </c>
    </row>
    <row r="71" customFormat="false" ht="20.1" hidden="false" customHeight="true" outlineLevel="0" collapsed="false">
      <c r="D71" s="15" t="s">
        <v>123</v>
      </c>
      <c r="E71" s="34" t="n">
        <v>-48336</v>
      </c>
      <c r="F71" s="34" t="n">
        <v>-34805</v>
      </c>
      <c r="G71" s="34" t="n">
        <v>-14798</v>
      </c>
      <c r="H71" s="34" t="n">
        <v>-63438</v>
      </c>
      <c r="I71" s="20" t="s">
        <v>124</v>
      </c>
    </row>
    <row r="72" customFormat="false" ht="20.1" hidden="false" customHeight="true" outlineLevel="0" collapsed="false">
      <c r="D72" s="15" t="s">
        <v>125</v>
      </c>
      <c r="E72" s="34" t="n">
        <v>0</v>
      </c>
      <c r="F72" s="34" t="n">
        <v>0</v>
      </c>
      <c r="G72" s="34" t="n">
        <v>0</v>
      </c>
      <c r="H72" s="34" t="n">
        <v>0</v>
      </c>
      <c r="I72" s="20" t="s">
        <v>126</v>
      </c>
    </row>
    <row r="73" customFormat="false" ht="20.1" hidden="false" customHeight="true" outlineLevel="0" collapsed="false">
      <c r="D73" s="15" t="s">
        <v>127</v>
      </c>
      <c r="E73" s="34" t="n">
        <v>0</v>
      </c>
      <c r="F73" s="34" t="n">
        <v>0</v>
      </c>
      <c r="G73" s="34" t="n">
        <v>0</v>
      </c>
      <c r="H73" s="34" t="n">
        <v>0</v>
      </c>
      <c r="I73" s="20" t="s">
        <v>128</v>
      </c>
    </row>
    <row r="74" customFormat="false" ht="20.1" hidden="false" customHeight="true" outlineLevel="0" collapsed="false">
      <c r="D74" s="15" t="s">
        <v>129</v>
      </c>
      <c r="E74" s="34" t="n">
        <v>0</v>
      </c>
      <c r="F74" s="34" t="n">
        <v>0</v>
      </c>
      <c r="G74" s="34" t="n">
        <v>0</v>
      </c>
      <c r="H74" s="34" t="n">
        <v>0</v>
      </c>
      <c r="I74" s="20" t="s">
        <v>130</v>
      </c>
    </row>
    <row r="75" customFormat="false" ht="20.1" hidden="false" customHeight="true" outlineLevel="0" collapsed="false">
      <c r="D75" s="36" t="s">
        <v>131</v>
      </c>
      <c r="E75" s="34" t="n">
        <v>-48336</v>
      </c>
      <c r="F75" s="34" t="n">
        <v>-34805</v>
      </c>
      <c r="G75" s="34" t="n">
        <v>-14798</v>
      </c>
      <c r="H75" s="53" t="n">
        <v>-63438</v>
      </c>
      <c r="I75" s="39" t="s">
        <v>132</v>
      </c>
    </row>
    <row r="76" customFormat="false" ht="20.1" hidden="false" customHeight="true" outlineLevel="0" collapsed="false">
      <c r="D76" s="24"/>
      <c r="E76" s="40"/>
      <c r="F76" s="40"/>
      <c r="G76" s="40"/>
      <c r="H76" s="54"/>
      <c r="I76" s="28"/>
    </row>
    <row r="77" customFormat="false" ht="20.1" hidden="false" customHeight="true" outlineLevel="0" collapsed="false">
      <c r="D77" s="24"/>
      <c r="E77" s="40"/>
      <c r="F77" s="40"/>
      <c r="G77" s="40"/>
      <c r="H77" s="49"/>
      <c r="I77" s="28"/>
    </row>
    <row r="78" customFormat="false" ht="20.1" hidden="false" customHeight="true" outlineLevel="0" collapsed="false">
      <c r="D78" s="9" t="s">
        <v>133</v>
      </c>
      <c r="E78" s="40"/>
      <c r="F78" s="40"/>
      <c r="G78" s="40"/>
      <c r="H78" s="52"/>
      <c r="I78" s="55" t="s">
        <v>134</v>
      </c>
    </row>
    <row r="79" customFormat="false" ht="20.1" hidden="false" customHeight="true" outlineLevel="0" collapsed="false">
      <c r="D79" s="12" t="s">
        <v>135</v>
      </c>
      <c r="E79" s="30" t="n">
        <v>4920</v>
      </c>
      <c r="F79" s="30" t="n">
        <v>33847</v>
      </c>
      <c r="G79" s="30" t="n">
        <v>10491</v>
      </c>
      <c r="H79" s="34" t="n">
        <v>95487</v>
      </c>
      <c r="I79" s="32" t="s">
        <v>136</v>
      </c>
    </row>
    <row r="80" customFormat="false" ht="20.1" hidden="false" customHeight="true" outlineLevel="0" collapsed="false">
      <c r="D80" s="15" t="s">
        <v>137</v>
      </c>
      <c r="E80" s="34" t="n">
        <v>-32269</v>
      </c>
      <c r="F80" s="34" t="n">
        <v>-40368</v>
      </c>
      <c r="G80" s="34" t="n">
        <v>-10912</v>
      </c>
      <c r="H80" s="34" t="n">
        <v>-64363</v>
      </c>
      <c r="I80" s="20" t="s">
        <v>138</v>
      </c>
    </row>
    <row r="81" customFormat="false" ht="20.1" hidden="false" customHeight="true" outlineLevel="0" collapsed="false">
      <c r="D81" s="15" t="s">
        <v>139</v>
      </c>
      <c r="E81" s="34" t="n">
        <v>-5923</v>
      </c>
      <c r="F81" s="34" t="n">
        <v>13256</v>
      </c>
      <c r="G81" s="34" t="n">
        <v>38758</v>
      </c>
      <c r="H81" s="34" t="n">
        <v>52337</v>
      </c>
      <c r="I81" s="20" t="s">
        <v>140</v>
      </c>
    </row>
    <row r="82" customFormat="false" ht="20.1" hidden="false" customHeight="true" outlineLevel="0" collapsed="false">
      <c r="D82" s="15" t="s">
        <v>141</v>
      </c>
      <c r="E82" s="34" t="n">
        <v>33272</v>
      </c>
      <c r="F82" s="34" t="n">
        <v>-1815</v>
      </c>
      <c r="G82" s="34" t="n">
        <v>-4490</v>
      </c>
      <c r="H82" s="34" t="n">
        <v>-72970</v>
      </c>
      <c r="I82" s="20" t="s">
        <v>142</v>
      </c>
    </row>
    <row r="83" customFormat="false" ht="20.1" hidden="false" customHeight="true" outlineLevel="0" collapsed="false">
      <c r="D83" s="36" t="s">
        <v>143</v>
      </c>
      <c r="E83" s="37" t="n">
        <v>0</v>
      </c>
      <c r="F83" s="37" t="n">
        <v>4920</v>
      </c>
      <c r="G83" s="37" t="n">
        <v>33847</v>
      </c>
      <c r="H83" s="45" t="n">
        <v>10491</v>
      </c>
      <c r="I83" s="39" t="s">
        <v>144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9" t="s">
        <v>145</v>
      </c>
      <c r="E86" s="25"/>
      <c r="F86" s="25"/>
      <c r="G86" s="25"/>
      <c r="H86" s="1"/>
      <c r="I86" s="56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s">
        <v>7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155646433746579</v>
      </c>
      <c r="F88" s="16" t="n">
        <f aca="false">+F75/F10</f>
        <v>-0.0112075350185155</v>
      </c>
      <c r="G88" s="16" t="n">
        <f aca="false">+G75/G10</f>
        <v>-0.00476509418773144</v>
      </c>
      <c r="H88" s="16" t="n">
        <f aca="false">+H75/H10</f>
        <v>-0.0204276284012236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-1.16620769602318</v>
      </c>
      <c r="F90" s="16" t="n">
        <f aca="false">+F53/F10</f>
        <v>-1.15064305264853</v>
      </c>
      <c r="G90" s="16" t="n">
        <f aca="false">+G53/G10</f>
        <v>-1.13943551763001</v>
      </c>
      <c r="H90" s="16" t="n">
        <f aca="false">+H53/H10</f>
        <v>-1.13467042344228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57" t="s">
        <v>7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0</v>
      </c>
    </row>
    <row r="94" customFormat="false" ht="20.1" hidden="false" customHeight="true" outlineLevel="0" collapsed="false">
      <c r="D94" s="21" t="s">
        <v>161</v>
      </c>
      <c r="E94" s="58" t="s">
        <v>7</v>
      </c>
      <c r="F94" s="58" t="s">
        <v>7</v>
      </c>
      <c r="G94" s="58" t="s">
        <v>7</v>
      </c>
      <c r="H94" s="58" t="s">
        <v>7</v>
      </c>
      <c r="I94" s="59" t="s">
        <v>162</v>
      </c>
    </row>
    <row r="95" customFormat="false" ht="20.1" hidden="false" customHeight="true" outlineLevel="0" collapsed="false">
      <c r="D95" s="60"/>
      <c r="E95" s="61"/>
      <c r="F95" s="61"/>
      <c r="G95" s="61"/>
      <c r="H95" s="61"/>
      <c r="I95" s="62"/>
    </row>
    <row r="96" customFormat="false" ht="20.1" hidden="false" customHeight="true" outlineLevel="0" collapsed="false">
      <c r="D96" s="63" t="s">
        <v>163</v>
      </c>
      <c r="E96" s="64" t="n">
        <f aca="false">+E60*100/E58</f>
        <v>100</v>
      </c>
      <c r="F96" s="64" t="n">
        <f aca="false">+F60*100/F58</f>
        <v>100</v>
      </c>
      <c r="G96" s="64" t="n">
        <f aca="false">+G60*100/G58</f>
        <v>41.8002155443895</v>
      </c>
      <c r="H96" s="64" t="n">
        <f aca="false">+H60*100/H58</f>
        <v>31.8141928751008</v>
      </c>
      <c r="I96" s="32" t="s">
        <v>164</v>
      </c>
    </row>
    <row r="97" customFormat="false" ht="20.1" hidden="false" customHeight="true" outlineLevel="0" collapsed="false">
      <c r="D97" s="15" t="s">
        <v>165</v>
      </c>
      <c r="E97" s="65" t="n">
        <f aca="false">+E69*100/E58</f>
        <v>-301.515813112095</v>
      </c>
      <c r="F97" s="65" t="n">
        <f aca="false">+F69*100/F58</f>
        <v>-119.342339871074</v>
      </c>
      <c r="G97" s="65" t="n">
        <f aca="false">+G69*100/G58</f>
        <v>-20.711856341064</v>
      </c>
      <c r="H97" s="65" t="n">
        <f aca="false">+H69*100/H58</f>
        <v>-75.2312508894265</v>
      </c>
      <c r="I97" s="20" t="s">
        <v>166</v>
      </c>
    </row>
    <row r="98" customFormat="false" ht="20.1" hidden="false" customHeight="true" outlineLevel="0" collapsed="false">
      <c r="D98" s="15" t="s">
        <v>167</v>
      </c>
      <c r="E98" s="65" t="n">
        <f aca="false">+E75*100/E58</f>
        <v>-301.515813112095</v>
      </c>
      <c r="F98" s="65" t="n">
        <f aca="false">+F75*100/F58</f>
        <v>-119.342339871074</v>
      </c>
      <c r="G98" s="65" t="n">
        <f aca="false">+G75*100/G58</f>
        <v>-20.711856341064</v>
      </c>
      <c r="H98" s="65" t="n">
        <f aca="false">+H75*100/H58</f>
        <v>-75.2312508894265</v>
      </c>
      <c r="I98" s="20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5" t="n">
        <f aca="false">+E75*100/E25</f>
        <v>-0.957427401130111</v>
      </c>
      <c r="F99" s="65" t="n">
        <f aca="false">+F75*100/F25</f>
        <v>-0.689126044430365</v>
      </c>
      <c r="G99" s="65" t="n">
        <f aca="false">+G75*100/G25</f>
        <v>-0.291290382141959</v>
      </c>
      <c r="H99" s="65" t="n">
        <f aca="false">+H75*100/H25</f>
        <v>-1.24463083976187</v>
      </c>
      <c r="I99" s="20" t="s">
        <v>170</v>
      </c>
    </row>
    <row r="100" customFormat="false" ht="20.1" hidden="false" customHeight="true" outlineLevel="0" collapsed="false">
      <c r="A100" s="5"/>
      <c r="B100" s="5"/>
      <c r="C100" s="5"/>
      <c r="D100" s="21" t="s">
        <v>171</v>
      </c>
      <c r="E100" s="66" t="n">
        <f aca="false">+E75*100/E53</f>
        <v>1.33463734013537</v>
      </c>
      <c r="F100" s="66" t="n">
        <f aca="false">+F75*100/F53</f>
        <v>0.974023611642052</v>
      </c>
      <c r="G100" s="66" t="n">
        <f aca="false">+G75*100/G53</f>
        <v>0.418197793030244</v>
      </c>
      <c r="H100" s="66" t="n">
        <f aca="false">+H75*100/H53</f>
        <v>1.80031381616979</v>
      </c>
      <c r="I100" s="23" t="s">
        <v>172</v>
      </c>
      <c r="J100" s="67"/>
      <c r="K100" s="67"/>
      <c r="L100" s="67"/>
      <c r="M100" s="67"/>
      <c r="N100" s="67"/>
      <c r="O100" s="67"/>
    </row>
    <row r="101" customFormat="false" ht="20.1" hidden="false" customHeight="true" outlineLevel="0" collapsed="false">
      <c r="A101" s="5"/>
      <c r="B101" s="5"/>
      <c r="C101" s="5"/>
      <c r="D101" s="60"/>
      <c r="E101" s="68"/>
      <c r="F101" s="68"/>
      <c r="G101" s="68"/>
      <c r="H101" s="68"/>
      <c r="I101" s="69"/>
      <c r="J101" s="67"/>
      <c r="K101" s="67"/>
      <c r="L101" s="67"/>
      <c r="M101" s="67"/>
      <c r="N101" s="67"/>
      <c r="O101" s="67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71.736896034469</v>
      </c>
      <c r="F102" s="13" t="n">
        <f aca="false">+F38*100/F25</f>
        <v>170.750445491625</v>
      </c>
      <c r="G102" s="13" t="n">
        <f aca="false">+G38*100/G25</f>
        <v>169.653734906462</v>
      </c>
      <c r="H102" s="13" t="n">
        <f aca="false">+H38*100/H25</f>
        <v>169.134104764571</v>
      </c>
      <c r="I102" s="32" t="s">
        <v>174</v>
      </c>
      <c r="J102" s="67"/>
      <c r="K102" s="67"/>
      <c r="L102" s="67"/>
      <c r="M102" s="67"/>
      <c r="N102" s="67"/>
      <c r="O102" s="67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-71.7368960344687</v>
      </c>
      <c r="F103" s="16" t="n">
        <f aca="false">+F53*100/F25</f>
        <v>-70.7504454916248</v>
      </c>
      <c r="G103" s="16" t="n">
        <f aca="false">+G53*100/G25</f>
        <v>-69.6537349064615</v>
      </c>
      <c r="H103" s="57" t="n">
        <f aca="false">+H53*100/H25</f>
        <v>-69.1341047645712</v>
      </c>
      <c r="I103" s="20" t="s">
        <v>176</v>
      </c>
      <c r="J103" s="67"/>
      <c r="K103" s="67"/>
      <c r="L103" s="67"/>
      <c r="M103" s="67"/>
      <c r="N103" s="67"/>
      <c r="O103" s="67"/>
    </row>
    <row r="104" customFormat="false" ht="20.1" hidden="false" customHeight="true" outlineLevel="0" collapsed="false">
      <c r="A104" s="5"/>
      <c r="B104" s="5"/>
      <c r="C104" s="5"/>
      <c r="D104" s="21" t="s">
        <v>177</v>
      </c>
      <c r="E104" s="58" t="s">
        <v>7</v>
      </c>
      <c r="F104" s="58" t="s">
        <v>7</v>
      </c>
      <c r="G104" s="58" t="s">
        <v>7</v>
      </c>
      <c r="H104" s="58" t="s">
        <v>7</v>
      </c>
      <c r="I104" s="59" t="s">
        <v>178</v>
      </c>
      <c r="J104" s="67"/>
      <c r="K104" s="67"/>
      <c r="L104" s="67"/>
      <c r="M104" s="67"/>
      <c r="N104" s="67"/>
      <c r="O104" s="67"/>
    </row>
    <row r="105" customFormat="false" ht="20.1" hidden="false" customHeight="true" outlineLevel="0" collapsed="false">
      <c r="A105" s="5"/>
      <c r="B105" s="5"/>
      <c r="C105" s="5"/>
      <c r="D105" s="70"/>
      <c r="E105" s="68"/>
      <c r="F105" s="68"/>
      <c r="G105" s="68"/>
      <c r="H105" s="68"/>
      <c r="I105" s="69"/>
      <c r="J105" s="67"/>
      <c r="K105" s="67"/>
      <c r="L105" s="67"/>
      <c r="M105" s="67"/>
      <c r="N105" s="67"/>
      <c r="O105" s="67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031753803929818</v>
      </c>
      <c r="F106" s="13" t="n">
        <f aca="false">+F58/F25</f>
        <v>0.00577436344196729</v>
      </c>
      <c r="G106" s="13" t="n">
        <f aca="false">+G58/G25</f>
        <v>0.0140639437308397</v>
      </c>
      <c r="H106" s="13" t="n">
        <f aca="false">+H58/H25</f>
        <v>0.0165440667946783</v>
      </c>
      <c r="I106" s="14" t="s">
        <v>180</v>
      </c>
      <c r="J106" s="67"/>
      <c r="K106" s="67"/>
      <c r="L106" s="67"/>
      <c r="M106" s="67"/>
      <c r="N106" s="67"/>
      <c r="O106" s="67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2.25059665871122</v>
      </c>
      <c r="F107" s="16" t="n">
        <f aca="false">+F58/F23</f>
        <v>12.3002952340784</v>
      </c>
      <c r="G107" s="16" t="n">
        <f aca="false">+G58/G23</f>
        <v>27.6497678018576</v>
      </c>
      <c r="H107" s="16" t="n">
        <f aca="false">+H58/H23</f>
        <v>23.4493882091212</v>
      </c>
      <c r="I107" s="17" t="s">
        <v>182</v>
      </c>
      <c r="J107" s="67"/>
      <c r="K107" s="67"/>
      <c r="L107" s="67"/>
      <c r="M107" s="67"/>
      <c r="N107" s="67"/>
      <c r="O107" s="67"/>
    </row>
    <row r="108" customFormat="false" ht="20.1" hidden="false" customHeight="true" outlineLevel="0" collapsed="false">
      <c r="A108" s="5"/>
      <c r="B108" s="5"/>
      <c r="C108" s="5"/>
      <c r="D108" s="21" t="s">
        <v>183</v>
      </c>
      <c r="E108" s="58" t="n">
        <f aca="false">+E58/E111</f>
        <v>-0.00275172791897551</v>
      </c>
      <c r="F108" s="58" t="n">
        <f aca="false">+F58/F111</f>
        <v>-0.00503922226920167</v>
      </c>
      <c r="G108" s="58" t="n">
        <f aca="false">+G58/G111</f>
        <v>-0.0123011566671883</v>
      </c>
      <c r="H108" s="58" t="n">
        <f aca="false">+H58/H111</f>
        <v>-0.0143997622922405</v>
      </c>
      <c r="I108" s="59" t="s">
        <v>184</v>
      </c>
      <c r="J108" s="67"/>
      <c r="K108" s="67"/>
      <c r="L108" s="67"/>
      <c r="M108" s="67"/>
      <c r="N108" s="67"/>
      <c r="O108" s="67"/>
    </row>
    <row r="109" customFormat="false" ht="20.1" hidden="false" customHeight="true" outlineLevel="0" collapsed="false">
      <c r="A109" s="5"/>
      <c r="B109" s="5"/>
      <c r="C109" s="5"/>
      <c r="D109" s="60"/>
      <c r="E109" s="68"/>
      <c r="F109" s="68"/>
      <c r="G109" s="68"/>
      <c r="H109" s="68"/>
      <c r="I109" s="62"/>
      <c r="J109" s="67"/>
      <c r="K109" s="67"/>
      <c r="L109" s="67"/>
      <c r="M109" s="67"/>
      <c r="N109" s="67"/>
      <c r="O109" s="67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324207217504046</v>
      </c>
      <c r="F110" s="13" t="n">
        <f aca="false">+F19/F34</f>
        <v>0.324999338108979</v>
      </c>
      <c r="G110" s="13" t="n">
        <f aca="false">+G19/G34</f>
        <v>0.323744095578709</v>
      </c>
      <c r="H110" s="13" t="n">
        <f aca="false">+H19/H34</f>
        <v>0.318518140947401</v>
      </c>
      <c r="I110" s="14" t="s">
        <v>186</v>
      </c>
      <c r="J110" s="67"/>
      <c r="K110" s="67"/>
      <c r="L110" s="67"/>
      <c r="M110" s="67"/>
      <c r="N110" s="67"/>
      <c r="O110" s="67"/>
    </row>
    <row r="111" customFormat="false" ht="20.1" hidden="false" customHeight="true" outlineLevel="0" collapsed="false">
      <c r="A111" s="5"/>
      <c r="B111" s="5"/>
      <c r="C111" s="5"/>
      <c r="D111" s="21" t="s">
        <v>187</v>
      </c>
      <c r="E111" s="45" t="n">
        <f aca="false">+E19-E34</f>
        <v>-5825794</v>
      </c>
      <c r="F111" s="45" t="n">
        <f aca="false">+F19-F34</f>
        <v>-5787401</v>
      </c>
      <c r="G111" s="45" t="n">
        <f aca="false">+G19-G34</f>
        <v>-5808153</v>
      </c>
      <c r="H111" s="71" t="n">
        <f aca="false">+H19-H34</f>
        <v>-5855930</v>
      </c>
      <c r="I111" s="59" t="s">
        <v>188</v>
      </c>
      <c r="J111" s="67"/>
      <c r="K111" s="67"/>
      <c r="L111" s="67"/>
      <c r="M111" s="67"/>
      <c r="N111" s="67"/>
      <c r="O111" s="67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7"/>
      <c r="K112" s="67"/>
      <c r="L112" s="67"/>
      <c r="M112" s="67"/>
      <c r="N112" s="67"/>
      <c r="O112" s="67"/>
    </row>
    <row r="113" customFormat="false" ht="20.1" hidden="false" customHeight="true" outlineLevel="0" collapsed="false">
      <c r="A113" s="5"/>
      <c r="B113" s="5"/>
      <c r="C113" s="5"/>
      <c r="D113" s="24"/>
      <c r="I113" s="72"/>
      <c r="J113" s="67"/>
      <c r="K113" s="67"/>
      <c r="L113" s="67"/>
      <c r="M113" s="67"/>
      <c r="N113" s="67"/>
      <c r="O113" s="67"/>
    </row>
    <row r="114" customFormat="false" ht="20.1" hidden="false" customHeight="true" outlineLevel="0" collapsed="false">
      <c r="D114" s="24"/>
      <c r="I114" s="72"/>
    </row>
    <row r="115" customFormat="false" ht="20.1" hidden="false" customHeight="true" outlineLevel="0" collapsed="false">
      <c r="D115" s="24"/>
      <c r="I115" s="72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0:42Z</dcterms:modified>
  <cp:revision>0</cp:revision>
  <dc:subject/>
  <dc:title/>
</cp:coreProperties>
</file>